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NATIONAL POULTRY</t>
  </si>
  <si>
    <t xml:space="preserve">الوطنية للدواج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</v>
      </c>
      <c r="F6" s="16" t="n">
        <v>0.65</v>
      </c>
      <c r="G6" s="16" t="n">
        <v>0.55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3368185</v>
      </c>
      <c r="F7" s="18" t="n">
        <v>427398</v>
      </c>
      <c r="G7" s="18" t="n">
        <v>735608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4118096</v>
      </c>
      <c r="F8" s="18" t="n">
        <v>761490</v>
      </c>
      <c r="G8" s="18" t="n">
        <v>104041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558</v>
      </c>
      <c r="F9" s="18" t="n">
        <v>851</v>
      </c>
      <c r="G9" s="18" t="n">
        <v>730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42500000</v>
      </c>
      <c r="F10" s="18" t="n">
        <v>42500000</v>
      </c>
      <c r="G10" s="18" t="n">
        <v>425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42500000</v>
      </c>
      <c r="F11" s="18" t="n">
        <v>27625000</v>
      </c>
      <c r="G11" s="18" t="n">
        <v>23375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8"/>
      <c r="F15" s="24"/>
      <c r="G15" s="25"/>
      <c r="H15" s="29" t="s">
        <v>21</v>
      </c>
    </row>
    <row r="16" customFormat="false" ht="20.1" hidden="false" customHeight="true" outlineLevel="0" collapsed="false">
      <c r="D16" s="12" t="s">
        <v>22</v>
      </c>
      <c r="E16" s="30" t="n">
        <v>642116</v>
      </c>
      <c r="F16" s="30" t="n">
        <v>273745</v>
      </c>
      <c r="G16" s="30" t="n">
        <v>1202097</v>
      </c>
      <c r="H16" s="31" t="s">
        <v>23</v>
      </c>
    </row>
    <row r="17" customFormat="false" ht="20.1" hidden="false" customHeight="true" outlineLevel="0" collapsed="false">
      <c r="D17" s="15" t="s">
        <v>24</v>
      </c>
      <c r="E17" s="32" t="n">
        <v>3599992</v>
      </c>
      <c r="F17" s="32" t="n">
        <v>4063101</v>
      </c>
      <c r="G17" s="32" t="n">
        <v>8903902</v>
      </c>
      <c r="H17" s="33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3" t="s">
        <v>27</v>
      </c>
    </row>
    <row r="19" customFormat="false" ht="20.1" hidden="false" customHeight="true" outlineLevel="0" collapsed="false">
      <c r="D19" s="34" t="s">
        <v>28</v>
      </c>
      <c r="E19" s="32" t="n">
        <v>5065247</v>
      </c>
      <c r="F19" s="32" t="n">
        <v>4454432</v>
      </c>
      <c r="G19" s="32" t="n">
        <v>6587979</v>
      </c>
      <c r="H19" s="33" t="s">
        <v>29</v>
      </c>
    </row>
    <row r="20" customFormat="false" ht="20.1" hidden="false" customHeight="true" outlineLevel="0" collapsed="false">
      <c r="D20" s="15" t="s">
        <v>30</v>
      </c>
      <c r="E20" s="32" t="n">
        <v>10698408</v>
      </c>
      <c r="F20" s="32" t="n">
        <v>10995203</v>
      </c>
      <c r="G20" s="32" t="n">
        <v>17306407</v>
      </c>
      <c r="H20" s="33" t="s">
        <v>31</v>
      </c>
    </row>
    <row r="21" customFormat="false" ht="20.1" hidden="false" customHeight="true" outlineLevel="0" collapsed="false">
      <c r="D21" s="15" t="s">
        <v>32</v>
      </c>
      <c r="E21" s="32" t="n">
        <v>0</v>
      </c>
      <c r="F21" s="32" t="n">
        <v>0</v>
      </c>
      <c r="G21" s="32" t="n">
        <v>0</v>
      </c>
      <c r="H21" s="33" t="s">
        <v>33</v>
      </c>
    </row>
    <row r="22" customFormat="false" ht="20.1" hidden="false" customHeight="true" outlineLevel="0" collapsed="false">
      <c r="D22" s="15" t="s">
        <v>34</v>
      </c>
      <c r="E22" s="32" t="n">
        <v>21589067</v>
      </c>
      <c r="F22" s="32" t="n">
        <v>21382698</v>
      </c>
      <c r="G22" s="32" t="n">
        <v>22487097</v>
      </c>
      <c r="H22" s="33" t="s">
        <v>35</v>
      </c>
    </row>
    <row r="23" customFormat="false" ht="20.1" hidden="false" customHeight="true" outlineLevel="0" collapsed="false">
      <c r="D23" s="15" t="s">
        <v>36</v>
      </c>
      <c r="E23" s="32" t="n">
        <v>0</v>
      </c>
      <c r="F23" s="32" t="n">
        <v>0</v>
      </c>
      <c r="G23" s="32" t="n">
        <v>0</v>
      </c>
      <c r="H23" s="33" t="s">
        <v>37</v>
      </c>
    </row>
    <row r="24" customFormat="false" ht="20.1" hidden="false" customHeight="true" outlineLevel="0" collapsed="false">
      <c r="D24" s="15" t="s">
        <v>38</v>
      </c>
      <c r="E24" s="32" t="n">
        <v>21589067</v>
      </c>
      <c r="F24" s="32" t="n">
        <v>21382698</v>
      </c>
      <c r="G24" s="32" t="n">
        <v>22487097</v>
      </c>
      <c r="H24" s="33" t="s">
        <v>39</v>
      </c>
    </row>
    <row r="25" customFormat="false" ht="20.1" hidden="false" customHeight="true" outlineLevel="0" collapsed="false">
      <c r="D25" s="15" t="s">
        <v>40</v>
      </c>
      <c r="E25" s="32" t="n">
        <v>0</v>
      </c>
      <c r="F25" s="32" t="n">
        <v>0</v>
      </c>
      <c r="G25" s="32" t="n">
        <v>0</v>
      </c>
      <c r="H25" s="33" t="s">
        <v>41</v>
      </c>
    </row>
    <row r="26" customFormat="false" ht="20.1" hidden="false" customHeight="true" outlineLevel="0" collapsed="false">
      <c r="D26" s="35" t="s">
        <v>42</v>
      </c>
      <c r="E26" s="36" t="n">
        <v>32287475</v>
      </c>
      <c r="F26" s="36" t="n">
        <v>32377901</v>
      </c>
      <c r="G26" s="36" t="n">
        <v>39793504</v>
      </c>
      <c r="H26" s="37" t="s">
        <v>43</v>
      </c>
    </row>
    <row r="27" customFormat="false" ht="16.5" hidden="false" customHeight="false" outlineLevel="0" collapsed="false">
      <c r="E27" s="38"/>
      <c r="F27" s="38"/>
      <c r="G27" s="38"/>
    </row>
    <row r="28" customFormat="false" ht="24.95" hidden="false" customHeight="true" outlineLevel="0" collapsed="false">
      <c r="D28" s="39" t="s">
        <v>44</v>
      </c>
      <c r="E28" s="38"/>
      <c r="F28" s="38"/>
      <c r="G28" s="38"/>
      <c r="H28" s="40" t="s">
        <v>45</v>
      </c>
    </row>
    <row r="29" customFormat="false" ht="24.95" hidden="false" customHeight="true" outlineLevel="0" collapsed="false">
      <c r="D29" s="9" t="s">
        <v>46</v>
      </c>
      <c r="E29" s="38"/>
      <c r="F29" s="38"/>
      <c r="G29" s="38"/>
      <c r="H29" s="29" t="s">
        <v>47</v>
      </c>
    </row>
    <row r="30" customFormat="false" ht="20.1" hidden="false" customHeight="true" outlineLevel="0" collapsed="false">
      <c r="D30" s="12" t="s">
        <v>48</v>
      </c>
      <c r="E30" s="30" t="n">
        <v>2562126</v>
      </c>
      <c r="F30" s="30" t="n">
        <v>4048818</v>
      </c>
      <c r="G30" s="30" t="n">
        <v>12888807</v>
      </c>
      <c r="H30" s="41" t="s">
        <v>49</v>
      </c>
    </row>
    <row r="31" customFormat="false" ht="20.1" hidden="false" customHeight="true" outlineLevel="0" collapsed="false">
      <c r="D31" s="15" t="s">
        <v>50</v>
      </c>
      <c r="E31" s="32" t="n">
        <v>0</v>
      </c>
      <c r="F31" s="32" t="n">
        <v>0</v>
      </c>
      <c r="G31" s="32" t="n">
        <v>0</v>
      </c>
      <c r="H31" s="33" t="s">
        <v>51</v>
      </c>
    </row>
    <row r="32" customFormat="false" ht="20.1" hidden="false" customHeight="true" outlineLevel="0" collapsed="false">
      <c r="D32" s="15" t="s">
        <v>52</v>
      </c>
      <c r="E32" s="32" t="n">
        <v>0</v>
      </c>
      <c r="F32" s="32" t="n">
        <v>0</v>
      </c>
      <c r="G32" s="32" t="n">
        <v>0</v>
      </c>
      <c r="H32" s="33" t="s">
        <v>53</v>
      </c>
    </row>
    <row r="33" customFormat="false" ht="20.1" hidden="false" customHeight="true" outlineLevel="0" collapsed="false">
      <c r="D33" s="15" t="s">
        <v>54</v>
      </c>
      <c r="E33" s="32" t="n">
        <v>0</v>
      </c>
      <c r="F33" s="32" t="n">
        <v>1200000</v>
      </c>
      <c r="G33" s="32" t="n">
        <v>0</v>
      </c>
      <c r="H33" s="33" t="s">
        <v>55</v>
      </c>
    </row>
    <row r="34" customFormat="false" ht="20.1" hidden="false" customHeight="true" outlineLevel="0" collapsed="false">
      <c r="D34" s="15" t="s">
        <v>56</v>
      </c>
      <c r="E34" s="32" t="n">
        <v>4190054</v>
      </c>
      <c r="F34" s="32" t="n">
        <v>5994224</v>
      </c>
      <c r="G34" s="32" t="n">
        <v>12888807</v>
      </c>
      <c r="H34" s="33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1300000</v>
      </c>
      <c r="G35" s="32" t="n">
        <v>3000000</v>
      </c>
      <c r="H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2" t="n">
        <v>0</v>
      </c>
      <c r="H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2" t="n">
        <v>0</v>
      </c>
      <c r="H37" s="33" t="s">
        <v>63</v>
      </c>
    </row>
    <row r="38" customFormat="false" ht="20.1" hidden="false" customHeight="true" outlineLevel="0" collapsed="false">
      <c r="D38" s="42" t="s">
        <v>64</v>
      </c>
      <c r="E38" s="36" t="n">
        <v>4190054</v>
      </c>
      <c r="F38" s="36" t="n">
        <v>7294224</v>
      </c>
      <c r="G38" s="36" t="n">
        <v>15888807</v>
      </c>
      <c r="H38" s="43" t="s">
        <v>65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6</v>
      </c>
      <c r="E40" s="38"/>
      <c r="F40" s="38"/>
      <c r="G40" s="38"/>
      <c r="H40" s="29" t="s">
        <v>67</v>
      </c>
    </row>
    <row r="41" customFormat="false" ht="20.1" hidden="false" customHeight="true" outlineLevel="0" collapsed="false">
      <c r="D41" s="12" t="s">
        <v>68</v>
      </c>
      <c r="E41" s="30" t="n">
        <v>42500000</v>
      </c>
      <c r="F41" s="30" t="n">
        <v>42500000</v>
      </c>
      <c r="G41" s="30" t="n">
        <v>42500000</v>
      </c>
      <c r="H41" s="41" t="s">
        <v>69</v>
      </c>
    </row>
    <row r="42" customFormat="false" ht="20.1" hidden="false" customHeight="true" outlineLevel="0" collapsed="false">
      <c r="D42" s="15" t="s">
        <v>70</v>
      </c>
      <c r="E42" s="32" t="n">
        <v>42500000</v>
      </c>
      <c r="F42" s="32" t="n">
        <v>42500000</v>
      </c>
      <c r="G42" s="32" t="n">
        <v>42500000</v>
      </c>
      <c r="H42" s="33" t="s">
        <v>71</v>
      </c>
    </row>
    <row r="43" customFormat="false" ht="20.1" hidden="false" customHeight="true" outlineLevel="0" collapsed="false">
      <c r="D43" s="15" t="s">
        <v>72</v>
      </c>
      <c r="E43" s="32" t="n">
        <v>42500000</v>
      </c>
      <c r="F43" s="32" t="n">
        <v>42500000</v>
      </c>
      <c r="G43" s="32" t="n">
        <v>42500000</v>
      </c>
      <c r="H43" s="33" t="s">
        <v>73</v>
      </c>
    </row>
    <row r="44" customFormat="false" ht="20.1" hidden="false" customHeight="true" outlineLevel="0" collapsed="false">
      <c r="D44" s="15" t="s">
        <v>74</v>
      </c>
      <c r="E44" s="32" t="n">
        <v>427829</v>
      </c>
      <c r="F44" s="32" t="n">
        <v>120304</v>
      </c>
      <c r="G44" s="32" t="n">
        <v>0</v>
      </c>
      <c r="H44" s="33" t="s">
        <v>75</v>
      </c>
    </row>
    <row r="45" customFormat="false" ht="20.1" hidden="false" customHeight="true" outlineLevel="0" collapsed="false">
      <c r="D45" s="15" t="s">
        <v>76</v>
      </c>
      <c r="E45" s="32" t="n">
        <v>0</v>
      </c>
      <c r="F45" s="32" t="n">
        <v>0</v>
      </c>
      <c r="G45" s="32" t="n">
        <v>0</v>
      </c>
      <c r="H45" s="33" t="s">
        <v>77</v>
      </c>
    </row>
    <row r="46" customFormat="false" ht="20.1" hidden="false" customHeight="true" outlineLevel="0" collapsed="false">
      <c r="D46" s="15" t="s">
        <v>78</v>
      </c>
      <c r="E46" s="32" t="n">
        <v>0</v>
      </c>
      <c r="F46" s="32" t="n">
        <v>0</v>
      </c>
      <c r="G46" s="32" t="n">
        <v>0</v>
      </c>
      <c r="H46" s="33" t="s">
        <v>79</v>
      </c>
    </row>
    <row r="47" customFormat="false" ht="20.1" hidden="false" customHeight="true" outlineLevel="0" collapsed="false">
      <c r="D47" s="15" t="s">
        <v>80</v>
      </c>
      <c r="E47" s="32" t="n">
        <v>0</v>
      </c>
      <c r="F47" s="32" t="n">
        <v>0</v>
      </c>
      <c r="G47" s="32" t="n">
        <v>0</v>
      </c>
      <c r="H47" s="33" t="s">
        <v>81</v>
      </c>
    </row>
    <row r="48" customFormat="false" ht="20.1" hidden="false" customHeight="true" outlineLevel="0" collapsed="false">
      <c r="D48" s="15" t="s">
        <v>82</v>
      </c>
      <c r="E48" s="32" t="n">
        <v>12600000</v>
      </c>
      <c r="F48" s="32" t="n">
        <v>12600000</v>
      </c>
      <c r="G48" s="32" t="n">
        <v>12600000</v>
      </c>
      <c r="H48" s="33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2" t="n">
        <v>0</v>
      </c>
      <c r="H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2" t="n">
        <v>0</v>
      </c>
      <c r="H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2" t="n">
        <v>0</v>
      </c>
      <c r="H51" s="33" t="s">
        <v>89</v>
      </c>
    </row>
    <row r="52" customFormat="false" ht="20.1" hidden="false" customHeight="true" outlineLevel="0" collapsed="false">
      <c r="D52" s="15" t="s">
        <v>90</v>
      </c>
      <c r="E52" s="32" t="n">
        <v>-2230408</v>
      </c>
      <c r="F52" s="32" t="n">
        <v>-4936627</v>
      </c>
      <c r="G52" s="32" t="n">
        <v>-5995303</v>
      </c>
      <c r="H52" s="33" t="s">
        <v>91</v>
      </c>
    </row>
    <row r="53" customFormat="false" ht="20.1" hidden="false" customHeight="true" outlineLevel="0" collapsed="false">
      <c r="D53" s="15" t="s">
        <v>92</v>
      </c>
      <c r="E53" s="32" t="n">
        <v>28097421</v>
      </c>
      <c r="F53" s="32" t="n">
        <v>25083677</v>
      </c>
      <c r="G53" s="32" t="n">
        <v>23904697</v>
      </c>
      <c r="H53" s="33" t="s">
        <v>93</v>
      </c>
    </row>
    <row r="54" customFormat="false" ht="20.1" hidden="false" customHeight="true" outlineLevel="0" collapsed="false">
      <c r="D54" s="20" t="s">
        <v>94</v>
      </c>
      <c r="E54" s="47" t="n">
        <v>32287475</v>
      </c>
      <c r="F54" s="47" t="n">
        <v>32377901</v>
      </c>
      <c r="G54" s="36" t="n">
        <v>39793504</v>
      </c>
      <c r="H54" s="48" t="s">
        <v>95</v>
      </c>
    </row>
    <row r="55" customFormat="false" ht="16.5" hidden="false" customHeight="false" outlineLevel="0" collapsed="false">
      <c r="D55" s="23"/>
      <c r="E55" s="38"/>
      <c r="F55" s="38"/>
      <c r="G55" s="38"/>
      <c r="H55" s="27"/>
    </row>
    <row r="56" customFormat="false" ht="16.5" hidden="false" customHeight="false" outlineLevel="0" collapsed="false">
      <c r="D56" s="23"/>
      <c r="E56" s="38"/>
      <c r="F56" s="38"/>
      <c r="G56" s="38"/>
      <c r="H56" s="27"/>
    </row>
    <row r="57" customFormat="false" ht="24.95" hidden="false" customHeight="true" outlineLevel="0" collapsed="false">
      <c r="D57" s="9" t="s">
        <v>96</v>
      </c>
      <c r="E57" s="38"/>
      <c r="F57" s="38"/>
      <c r="G57" s="49"/>
      <c r="H57" s="29" t="s">
        <v>97</v>
      </c>
    </row>
    <row r="58" customFormat="false" ht="20.1" hidden="false" customHeight="true" outlineLevel="0" collapsed="false">
      <c r="D58" s="12" t="s">
        <v>98</v>
      </c>
      <c r="E58" s="30" t="n">
        <v>30318971</v>
      </c>
      <c r="F58" s="30" t="n">
        <v>31241789</v>
      </c>
      <c r="G58" s="30" t="n">
        <v>35546261</v>
      </c>
      <c r="H58" s="41" t="s">
        <v>99</v>
      </c>
    </row>
    <row r="59" customFormat="false" ht="20.1" hidden="false" customHeight="true" outlineLevel="0" collapsed="false">
      <c r="D59" s="15" t="s">
        <v>100</v>
      </c>
      <c r="E59" s="32" t="n">
        <v>26007226</v>
      </c>
      <c r="F59" s="32" t="n">
        <v>27724373</v>
      </c>
      <c r="G59" s="32" t="n">
        <v>34058474</v>
      </c>
      <c r="H59" s="33" t="s">
        <v>101</v>
      </c>
    </row>
    <row r="60" customFormat="false" ht="20.1" hidden="false" customHeight="true" outlineLevel="0" collapsed="false">
      <c r="D60" s="15" t="s">
        <v>102</v>
      </c>
      <c r="E60" s="32" t="n">
        <v>4311745</v>
      </c>
      <c r="F60" s="32" t="n">
        <v>3517416</v>
      </c>
      <c r="G60" s="32" t="n">
        <v>1487787</v>
      </c>
      <c r="H60" s="33" t="s">
        <v>103</v>
      </c>
    </row>
    <row r="61" customFormat="false" ht="20.1" hidden="false" customHeight="true" outlineLevel="0" collapsed="false">
      <c r="D61" s="15" t="s">
        <v>104</v>
      </c>
      <c r="E61" s="32" t="n">
        <v>343332</v>
      </c>
      <c r="F61" s="32" t="n">
        <v>315741</v>
      </c>
      <c r="G61" s="32" t="n">
        <v>360134</v>
      </c>
      <c r="H61" s="33" t="s">
        <v>105</v>
      </c>
    </row>
    <row r="62" customFormat="false" ht="20.1" hidden="false" customHeight="true" outlineLevel="0" collapsed="false">
      <c r="D62" s="15" t="s">
        <v>106</v>
      </c>
      <c r="E62" s="32" t="n">
        <v>1026499</v>
      </c>
      <c r="F62" s="32" t="n">
        <v>1075627</v>
      </c>
      <c r="G62" s="32" t="n">
        <v>1170528</v>
      </c>
      <c r="H62" s="33" t="s">
        <v>107</v>
      </c>
    </row>
    <row r="63" customFormat="false" ht="20.1" hidden="false" customHeight="true" outlineLevel="0" collapsed="false">
      <c r="D63" s="15" t="s">
        <v>108</v>
      </c>
      <c r="E63" s="32" t="n">
        <v>1671752</v>
      </c>
      <c r="F63" s="32" t="n">
        <v>1631669</v>
      </c>
      <c r="G63" s="32" t="n">
        <v>1433274</v>
      </c>
      <c r="H63" s="33" t="s">
        <v>109</v>
      </c>
    </row>
    <row r="64" customFormat="false" ht="20.1" hidden="false" customHeight="true" outlineLevel="0" collapsed="false">
      <c r="D64" s="15" t="s">
        <v>110</v>
      </c>
      <c r="E64" s="32" t="n">
        <v>0</v>
      </c>
      <c r="F64" s="32" t="n">
        <v>560550</v>
      </c>
      <c r="G64" s="32" t="n">
        <v>337000</v>
      </c>
      <c r="H64" s="33" t="s">
        <v>111</v>
      </c>
    </row>
    <row r="65" customFormat="false" ht="20.1" hidden="false" customHeight="true" outlineLevel="0" collapsed="false">
      <c r="D65" s="15" t="s">
        <v>112</v>
      </c>
      <c r="E65" s="32" t="n">
        <v>2941914</v>
      </c>
      <c r="F65" s="32" t="n">
        <v>1565498</v>
      </c>
      <c r="G65" s="32" t="n">
        <v>-379875</v>
      </c>
      <c r="H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187792</v>
      </c>
      <c r="F66" s="32" t="n">
        <v>58552</v>
      </c>
      <c r="G66" s="32" t="n">
        <v>141899</v>
      </c>
      <c r="H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0</v>
      </c>
      <c r="F67" s="32" t="n">
        <v>0</v>
      </c>
      <c r="G67" s="32" t="n">
        <v>606475</v>
      </c>
      <c r="H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0</v>
      </c>
      <c r="F68" s="32" t="n">
        <v>0</v>
      </c>
      <c r="G68" s="32" t="n">
        <v>0</v>
      </c>
      <c r="H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3129706</v>
      </c>
      <c r="F69" s="32" t="n">
        <v>1624050</v>
      </c>
      <c r="G69" s="32" t="n">
        <v>-844451</v>
      </c>
      <c r="H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54458</v>
      </c>
      <c r="F70" s="32" t="n">
        <v>421010</v>
      </c>
      <c r="G70" s="32" t="n">
        <v>698064</v>
      </c>
      <c r="H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3075248</v>
      </c>
      <c r="F71" s="32" t="n">
        <v>1203040</v>
      </c>
      <c r="G71" s="32" t="n">
        <v>-1542515</v>
      </c>
      <c r="H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0</v>
      </c>
      <c r="F72" s="32" t="n">
        <v>0</v>
      </c>
      <c r="G72" s="32" t="n">
        <v>0</v>
      </c>
      <c r="H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0</v>
      </c>
      <c r="G73" s="32" t="n">
        <v>0</v>
      </c>
      <c r="H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61504</v>
      </c>
      <c r="F74" s="32" t="n">
        <v>24060</v>
      </c>
      <c r="G74" s="32" t="n">
        <v>0</v>
      </c>
      <c r="H74" s="33" t="s">
        <v>131</v>
      </c>
    </row>
    <row r="75" customFormat="false" ht="20.1" hidden="false" customHeight="true" outlineLevel="0" collapsed="false">
      <c r="D75" s="35" t="s">
        <v>132</v>
      </c>
      <c r="E75" s="36" t="n">
        <v>3013744</v>
      </c>
      <c r="F75" s="36" t="n">
        <v>1178980</v>
      </c>
      <c r="G75" s="36" t="n">
        <v>-1542515</v>
      </c>
      <c r="H75" s="37" t="s">
        <v>133</v>
      </c>
    </row>
    <row r="76" customFormat="false" ht="20.1" hidden="false" customHeight="true" outlineLevel="0" collapsed="false">
      <c r="D76" s="23"/>
      <c r="E76" s="38"/>
      <c r="F76" s="38"/>
      <c r="G76" s="38"/>
      <c r="H76" s="27"/>
    </row>
    <row r="77" customFormat="false" ht="20.1" hidden="false" customHeight="true" outlineLevel="0" collapsed="false">
      <c r="D77" s="23"/>
      <c r="E77" s="38"/>
      <c r="F77" s="38"/>
      <c r="G77" s="38"/>
      <c r="H77" s="27"/>
    </row>
    <row r="78" customFormat="false" ht="20.1" hidden="false" customHeight="true" outlineLevel="0" collapsed="false">
      <c r="D78" s="9" t="s">
        <v>134</v>
      </c>
      <c r="E78" s="38"/>
      <c r="F78" s="38"/>
      <c r="G78" s="49"/>
      <c r="H78" s="50" t="s">
        <v>135</v>
      </c>
    </row>
    <row r="79" customFormat="false" ht="20.1" hidden="false" customHeight="true" outlineLevel="0" collapsed="false">
      <c r="D79" s="12" t="s">
        <v>136</v>
      </c>
      <c r="E79" s="30" t="n">
        <v>273745</v>
      </c>
      <c r="F79" s="30" t="n">
        <v>1202097</v>
      </c>
      <c r="G79" s="30" t="n">
        <v>-1537135</v>
      </c>
      <c r="H79" s="41" t="s">
        <v>137</v>
      </c>
    </row>
    <row r="80" customFormat="false" ht="20.1" hidden="false" customHeight="true" outlineLevel="0" collapsed="false">
      <c r="D80" s="15" t="s">
        <v>138</v>
      </c>
      <c r="E80" s="32" t="n">
        <v>4746492</v>
      </c>
      <c r="F80" s="32" t="n">
        <v>98918</v>
      </c>
      <c r="G80" s="32" t="n">
        <v>167284</v>
      </c>
      <c r="H80" s="33" t="s">
        <v>139</v>
      </c>
    </row>
    <row r="81" customFormat="false" ht="20.1" hidden="false" customHeight="true" outlineLevel="0" collapsed="false">
      <c r="D81" s="15" t="s">
        <v>140</v>
      </c>
      <c r="E81" s="32" t="n">
        <v>-1878121</v>
      </c>
      <c r="F81" s="32" t="n">
        <v>-527270</v>
      </c>
      <c r="G81" s="32" t="n">
        <v>-7183246</v>
      </c>
      <c r="H81" s="33" t="s">
        <v>141</v>
      </c>
    </row>
    <row r="82" customFormat="false" ht="20.1" hidden="false" customHeight="true" outlineLevel="0" collapsed="false">
      <c r="D82" s="15" t="s">
        <v>142</v>
      </c>
      <c r="E82" s="32" t="n">
        <v>-2500000</v>
      </c>
      <c r="F82" s="32" t="n">
        <v>-500000</v>
      </c>
      <c r="G82" s="32" t="n">
        <v>9755194</v>
      </c>
      <c r="H82" s="33" t="s">
        <v>143</v>
      </c>
    </row>
    <row r="83" customFormat="false" ht="20.1" hidden="false" customHeight="true" outlineLevel="0" collapsed="false">
      <c r="D83" s="35" t="s">
        <v>144</v>
      </c>
      <c r="E83" s="36" t="n">
        <v>642116</v>
      </c>
      <c r="F83" s="36" t="n">
        <v>273745</v>
      </c>
      <c r="G83" s="51" t="n">
        <v>1202097</v>
      </c>
      <c r="H83" s="37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9.68963764705882</v>
      </c>
      <c r="F87" s="13" t="n">
        <f aca="false">+F8*100/F10</f>
        <v>1.79174117647059</v>
      </c>
      <c r="G87" s="13" t="n">
        <f aca="false">+G8*100/G10</f>
        <v>2.44802352941176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709116235294118</v>
      </c>
      <c r="F88" s="16" t="n">
        <f aca="false">+F75/F10</f>
        <v>0.0277407058823529</v>
      </c>
      <c r="G88" s="16" t="n">
        <f aca="false">+G75/G10</f>
        <v>-0.0362944705882353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661115788235294</v>
      </c>
      <c r="F90" s="16" t="n">
        <f aca="false">+F53/F10</f>
        <v>0.590204164705882</v>
      </c>
      <c r="G90" s="16" t="n">
        <f aca="false">+G53/G10</f>
        <v>0.562463458823529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4.102060427163</v>
      </c>
      <c r="F91" s="16" t="n">
        <f aca="false">+F11/F75</f>
        <v>23.4312710987464</v>
      </c>
      <c r="G91" s="16" t="n">
        <f aca="false">+G11/G75</f>
        <v>-15.1538234636292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51259434095393</v>
      </c>
      <c r="F94" s="53" t="n">
        <f aca="false">+F11/F53</f>
        <v>1.10131381455757</v>
      </c>
      <c r="G94" s="53" t="n">
        <f aca="false">+G11/G53</f>
        <v>0.97784130039381</v>
      </c>
      <c r="H94" s="48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4.2212774965219</v>
      </c>
      <c r="F96" s="58" t="n">
        <f aca="false">+F60*100/F58</f>
        <v>11.2586894431686</v>
      </c>
      <c r="G96" s="58" t="n">
        <f aca="false">+G60*100/G58</f>
        <v>4.18549506514905</v>
      </c>
      <c r="H96" s="31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10.3225996687025</v>
      </c>
      <c r="F97" s="59" t="n">
        <f aca="false">+F69*100/F58</f>
        <v>5.19832587051913</v>
      </c>
      <c r="G97" s="59" t="n">
        <f aca="false">+G69*100/G58</f>
        <v>-2.37563945192435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9.94012626615857</v>
      </c>
      <c r="F98" s="59" t="n">
        <f aca="false">+F75*100/F58</f>
        <v>3.77372755446239</v>
      </c>
      <c r="G98" s="59" t="n">
        <f aca="false">+G75*100/G58</f>
        <v>-4.33945781245459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9.33409627107725</v>
      </c>
      <c r="F99" s="59" t="n">
        <f aca="false">+F75*100/F26</f>
        <v>3.64131078169644</v>
      </c>
      <c r="G99" s="59" t="n">
        <f aca="false">+G75*100/G26</f>
        <v>-3.87629850339392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10.7260520458444</v>
      </c>
      <c r="F100" s="60" t="n">
        <f aca="false">+F75*100/F53</f>
        <v>4.70018809443289</v>
      </c>
      <c r="G100" s="60" t="n">
        <f aca="false">+G75*100/G53</f>
        <v>-6.45276951220089</v>
      </c>
      <c r="H100" s="22" t="s">
        <v>173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2.9773356386648</v>
      </c>
      <c r="F102" s="13" t="n">
        <f aca="false">+F38*100/F26</f>
        <v>22.5284029375468</v>
      </c>
      <c r="G102" s="13" t="n">
        <f aca="false">+G38*100/G26</f>
        <v>39.9281425430643</v>
      </c>
      <c r="H102" s="31" t="s">
        <v>175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7.0226643613352</v>
      </c>
      <c r="F103" s="16" t="n">
        <f aca="false">+F53*100/F26</f>
        <v>77.4715970624532</v>
      </c>
      <c r="G103" s="16" t="n">
        <f aca="false">+G53*100/G26</f>
        <v>60.0718574569357</v>
      </c>
      <c r="H103" s="19" t="s">
        <v>177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57.4700870395534</v>
      </c>
      <c r="F104" s="53" t="n">
        <f aca="false">+F69/F70</f>
        <v>3.85750932281894</v>
      </c>
      <c r="G104" s="53" t="n">
        <f aca="false">+G69/G70</f>
        <v>-1.20970426780353</v>
      </c>
      <c r="H104" s="22" t="s">
        <v>179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939031962084369</v>
      </c>
      <c r="F106" s="13" t="n">
        <f aca="false">+F58/F26</f>
        <v>0.964910881653508</v>
      </c>
      <c r="G106" s="13" t="n">
        <f aca="false">+G58/G26</f>
        <v>0.893267931368899</v>
      </c>
      <c r="H106" s="41" t="s">
        <v>181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4043668955217</v>
      </c>
      <c r="F107" s="16" t="n">
        <f aca="false">+F58/F24</f>
        <v>1.4610779706097</v>
      </c>
      <c r="G107" s="16" t="n">
        <f aca="false">+G58/G24</f>
        <v>1.58074032410675</v>
      </c>
      <c r="H107" s="33" t="s">
        <v>183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4.65846986811105</v>
      </c>
      <c r="F108" s="53" t="n">
        <f aca="false">+F58/F111</f>
        <v>6.24713461104316</v>
      </c>
      <c r="G108" s="53" t="n">
        <f aca="false">+G58/G111</f>
        <v>8.0465096432452</v>
      </c>
      <c r="H108" s="48" t="s">
        <v>185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2.55328642542554</v>
      </c>
      <c r="F110" s="13" t="n">
        <f aca="false">+F20/F34</f>
        <v>1.83429965246544</v>
      </c>
      <c r="G110" s="13" t="n">
        <f aca="false">+G20/G34</f>
        <v>1.34274700521158</v>
      </c>
      <c r="H110" s="41" t="s">
        <v>187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6508354</v>
      </c>
      <c r="F111" s="65" t="n">
        <f aca="false">+F20-F34</f>
        <v>5000979</v>
      </c>
      <c r="G111" s="65" t="n">
        <f aca="false">+G20-G34</f>
        <v>4417600</v>
      </c>
      <c r="H111" s="48" t="s">
        <v>189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10-29T10:07:20Z</cp:lastPrinted>
  <dcterms:modified xsi:type="dcterms:W3CDTF">2003-12-14T12:06:00Z</dcterms:modified>
  <cp:revision>0</cp:revision>
  <dc:subject/>
  <dc:title/>
</cp:coreProperties>
</file>